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Sample Excel Worksheet</t>
  </si>
  <si>
    <t xml:space="preserve">Created with Microsoft Excel 2003 SP1</t>
  </si>
  <si>
    <t xml:space="preserve">RANDOM</t>
  </si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8000"/>
      <name val="Arial"/>
      <family val="2"/>
    </font>
    <font>
      <sz val="36"/>
      <name val="Arial"/>
      <family val="2"/>
      <charset val="204"/>
    </font>
    <font>
      <b val="true"/>
      <sz val="10"/>
      <color rgb="FFFFFFFF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00CCFF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008000"/>
      </left>
      <right style="thin">
        <color rgb="FF008000"/>
      </right>
      <top style="thin">
        <color rgb="FF008000"/>
      </top>
      <bottom style="thin">
        <color rgb="FF008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8.99"/>
    <col collapsed="false" customWidth="true" hidden="false" outlineLevel="0" max="3" min="3" style="0" width="8.41"/>
  </cols>
  <sheetData>
    <row r="1" customFormat="false" ht="10.5" hidden="false" customHeight="true" outlineLevel="0" collapsed="false">
      <c r="A1" s="1"/>
      <c r="B1" s="1"/>
      <c r="C1" s="1"/>
      <c r="D1" s="1"/>
      <c r="E1" s="1"/>
      <c r="F1" s="1"/>
    </row>
    <row r="2" customFormat="false" ht="20.25" hidden="false" customHeight="false" outlineLevel="0" collapsed="false">
      <c r="C2" s="2" t="s">
        <v>0</v>
      </c>
    </row>
    <row r="3" customFormat="false" ht="12.75" hidden="false" customHeight="false" outlineLevel="0" collapsed="false">
      <c r="C3" s="0" t="s">
        <v>1</v>
      </c>
    </row>
    <row r="4" customFormat="false" ht="44.25" hidden="false" customHeight="false" outlineLevel="0" collapsed="false">
      <c r="C4" s="3" t="s">
        <v>2</v>
      </c>
    </row>
    <row r="6" customFormat="false" ht="12.75" hidden="false" customHeight="false" outlineLevel="0" collapsed="false">
      <c r="B6" s="4" t="s">
        <v>3</v>
      </c>
      <c r="C6" s="4" t="s">
        <v>4</v>
      </c>
      <c r="E6" s="5" t="n">
        <f aca="true">RAND()</f>
        <v>0.294391588567338</v>
      </c>
      <c r="F6" s="5" t="n">
        <f aca="true">RAND()</f>
        <v>0.408668220845898</v>
      </c>
    </row>
    <row r="7" customFormat="false" ht="12.75" hidden="false" customHeight="false" outlineLevel="0" collapsed="false">
      <c r="B7" s="5" t="n">
        <f aca="true">RAND()</f>
        <v>0.941549252745394</v>
      </c>
      <c r="C7" s="5" t="n">
        <f aca="true">RAND()</f>
        <v>0.163276042706874</v>
      </c>
      <c r="E7" s="5" t="n">
        <f aca="true">RAND()</f>
        <v>0.459005295016248</v>
      </c>
      <c r="F7" s="5" t="n">
        <f aca="true">RAND()</f>
        <v>0.22566192889296</v>
      </c>
    </row>
    <row r="8" customFormat="false" ht="12.75" hidden="false" customHeight="false" outlineLevel="0" collapsed="false">
      <c r="B8" s="5" t="n">
        <f aca="true">RAND()</f>
        <v>0.113113733393975</v>
      </c>
      <c r="C8" s="5" t="n">
        <f aca="true">RAND()</f>
        <v>0.248095734692333</v>
      </c>
      <c r="E8" s="5" t="n">
        <f aca="true">RAND()</f>
        <v>0.0679132212225224</v>
      </c>
      <c r="F8" s="5" t="n">
        <f aca="true">RAND()</f>
        <v>0.360263408564553</v>
      </c>
    </row>
    <row r="9" customFormat="false" ht="12.75" hidden="false" customHeight="false" outlineLevel="0" collapsed="false">
      <c r="B9" s="5" t="n">
        <f aca="true">RAND()</f>
        <v>0.717871268991125</v>
      </c>
      <c r="C9" s="5" t="n">
        <f aca="true">RAND()</f>
        <v>0.921628913169375</v>
      </c>
      <c r="E9" s="5" t="n">
        <f aca="true">RAND()</f>
        <v>0.871104774671279</v>
      </c>
      <c r="F9" s="5" t="n">
        <f aca="true">RAND()</f>
        <v>0.846952258373719</v>
      </c>
    </row>
    <row r="10" customFormat="false" ht="12.75" hidden="false" customHeight="false" outlineLevel="0" collapsed="false">
      <c r="B10" s="5" t="n">
        <f aca="true">RAND()</f>
        <v>0.136541848523248</v>
      </c>
      <c r="C10" s="5" t="n">
        <f aca="true">RAND()</f>
        <v>0.965639361843758</v>
      </c>
      <c r="E10" s="5" t="n">
        <f aca="true">RAND()</f>
        <v>0.590036559730656</v>
      </c>
      <c r="F10" s="5" t="n">
        <f aca="true">RAND()</f>
        <v>0.928368603312536</v>
      </c>
    </row>
    <row r="11" customFormat="false" ht="12.75" hidden="false" customHeight="false" outlineLevel="0" collapsed="false">
      <c r="B11" s="5" t="n">
        <f aca="true">RAND()</f>
        <v>0.901128017716416</v>
      </c>
      <c r="C11" s="5" t="n">
        <f aca="true">RAND()</f>
        <v>0.319395339620127</v>
      </c>
      <c r="E11" s="5" t="n">
        <f aca="true">RAND()</f>
        <v>0.144250481267725</v>
      </c>
      <c r="F11" s="5" t="n">
        <f aca="true">RAND()</f>
        <v>0.333630800955852</v>
      </c>
    </row>
    <row r="12" customFormat="false" ht="12.75" hidden="false" customHeight="false" outlineLevel="0" collapsed="false">
      <c r="B12" s="5" t="n">
        <f aca="true">RAND()</f>
        <v>0.855579436410046</v>
      </c>
      <c r="C12" s="5" t="n">
        <f aca="true">RAND()</f>
        <v>0.0834185881124044</v>
      </c>
      <c r="E12" s="5" t="n">
        <f aca="true">RAND()</f>
        <v>0.300905068313634</v>
      </c>
      <c r="F12" s="5" t="n">
        <f aca="true">RAND()</f>
        <v>0.597384884256419</v>
      </c>
    </row>
    <row r="13" customFormat="false" ht="12.75" hidden="false" customHeight="false" outlineLevel="0" collapsed="false">
      <c r="B13" s="6" t="n">
        <f aca="true">RAND()</f>
        <v>0.700235963297645</v>
      </c>
      <c r="C13" s="7" t="n">
        <f aca="true">RAND()</f>
        <v>0.992661157124275</v>
      </c>
      <c r="E13" s="5" t="n">
        <f aca="true">RAND()</f>
        <v>0.00303088834607765</v>
      </c>
      <c r="F13" s="5" t="n">
        <f aca="true">RAND()</f>
        <v>0.293292156837999</v>
      </c>
    </row>
    <row r="14" customFormat="false" ht="12.75" hidden="false" customHeight="false" outlineLevel="0" collapsed="false">
      <c r="B14" s="8" t="n">
        <f aca="true">RAND()</f>
        <v>0.578851934907779</v>
      </c>
      <c r="C14" s="9" t="n">
        <f aca="true">RAND()</f>
        <v>0.045365670704252</v>
      </c>
    </row>
    <row r="15" customFormat="false" ht="12.75" hidden="false" customHeight="false" outlineLevel="0" collapsed="false">
      <c r="B15" s="10" t="n">
        <f aca="true">RAND()</f>
        <v>0.679278880015398</v>
      </c>
      <c r="C15" s="11" t="n">
        <f aca="true">RAND()</f>
        <v>0.728150495122345</v>
      </c>
    </row>
    <row r="16" customFormat="false" ht="12.75" hidden="false" customHeight="false" outlineLevel="0" collapsed="false">
      <c r="B16" s="12"/>
      <c r="C16" s="13"/>
    </row>
    <row r="17" customFormat="false" ht="12.75" hidden="false" customHeight="false" outlineLevel="0" collapsed="false">
      <c r="B17" s="7"/>
      <c r="C17" s="14"/>
    </row>
    <row r="18" customFormat="false" ht="12.75" hidden="false" customHeight="false" outlineLevel="0" collapsed="false">
      <c r="B18" s="15"/>
      <c r="C18" s="8"/>
    </row>
    <row r="19" customFormat="false" ht="12.75" hidden="false" customHeight="false" outlineLevel="0" collapsed="false">
      <c r="B19" s="5"/>
      <c r="C19" s="5"/>
    </row>
    <row r="20" customFormat="false" ht="12.75" hidden="false" customHeight="false" outlineLevel="0" collapsed="false">
      <c r="B20" s="5"/>
      <c r="C20" s="5"/>
    </row>
    <row r="21" customFormat="false" ht="12.75" hidden="false" customHeight="false" outlineLevel="0" collapsed="false">
      <c r="B21" s="5"/>
      <c r="C21" s="5"/>
    </row>
    <row r="22" customFormat="false" ht="12.75" hidden="false" customHeight="false" outlineLevel="0" collapsed="false">
      <c r="B22" s="5"/>
      <c r="C22" s="5"/>
    </row>
    <row r="23" customFormat="false" ht="12.75" hidden="false" customHeight="false" outlineLevel="0" collapsed="false">
      <c r="B23" s="5"/>
      <c r="C23" s="5"/>
    </row>
  </sheetData>
  <mergeCells count="1">
    <mergeCell ref="A1:F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Dr Malcolm Murray</dc:creator>
  <dc:description/>
  <dc:language>en-US</dc:language>
  <cp:lastModifiedBy>Max</cp:lastModifiedBy>
  <dcterms:modified xsi:type="dcterms:W3CDTF">2018-12-18T11:13:04Z</dcterms:modified>
  <cp:revision>0</cp:revision>
  <dc:subject>Testing links from Blackboard</dc:subject>
  <dc:title>Sample Excel Worksheet</dc:title>
</cp:coreProperties>
</file>